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03728"/>
        <c:axId val="75075549"/>
      </c:lineChart>
      <c:catAx>
        <c:axId val="7670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5549"/>
        <c:crossesAt val="0"/>
        <c:auto val="1"/>
        <c:lblAlgn val="ctr"/>
        <c:lblOffset val="100"/>
        <c:noMultiLvlLbl val="0"/>
      </c:catAx>
      <c:valAx>
        <c:axId val="75075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3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05411"/>
        <c:axId val="82192682"/>
      </c:lineChart>
      <c:catAx>
        <c:axId val="2460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2682"/>
        <c:crossesAt val="0"/>
        <c:auto val="1"/>
        <c:lblAlgn val="ctr"/>
        <c:lblOffset val="100"/>
        <c:noMultiLvlLbl val="0"/>
      </c:catAx>
      <c:valAx>
        <c:axId val="82192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5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82323"/>
        <c:axId val="33919227"/>
      </c:lineChart>
      <c:catAx>
        <c:axId val="4068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9227"/>
        <c:crossesAt val="0"/>
        <c:auto val="1"/>
        <c:lblAlgn val="ctr"/>
        <c:lblOffset val="100"/>
        <c:noMultiLvlLbl val="0"/>
      </c:catAx>
      <c:valAx>
        <c:axId val="33919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2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24656"/>
        <c:axId val="28284099"/>
      </c:lineChart>
      <c:catAx>
        <c:axId val="8532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4099"/>
        <c:crossesAt val="0"/>
        <c:auto val="1"/>
        <c:lblAlgn val="ctr"/>
        <c:lblOffset val="100"/>
        <c:noMultiLvlLbl val="0"/>
      </c:catAx>
      <c:valAx>
        <c:axId val="2828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4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